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77956031"/>
        <c:axId val="49599135"/>
      </c:barChart>
      <c:catAx>
        <c:axId val="7795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599135"/>
        <c:crossesAt val="0"/>
        <c:auto val="1"/>
        <c:lblAlgn val="ctr"/>
        <c:lblOffset val="100"/>
        <c:noMultiLvlLbl val="0"/>
      </c:catAx>
      <c:valAx>
        <c:axId val="49599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956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99627499"/>
        <c:axId val="69501387"/>
      </c:barChart>
      <c:catAx>
        <c:axId val="9962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01387"/>
        <c:crossesAt val="0"/>
        <c:auto val="1"/>
        <c:lblAlgn val="ctr"/>
        <c:lblOffset val="100"/>
        <c:noMultiLvlLbl val="0"/>
      </c:catAx>
      <c:valAx>
        <c:axId val="6950138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